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5</t>
  </si>
  <si>
    <t xml:space="preserve">         (идентификатор инвестиционного проекта)</t>
  </si>
  <si>
    <t xml:space="preserve">Строительство ВЛИ-0,22кВ-км, Казеева Антонина Александровна., РМ, Зубово-Полянский район, р.п. Зубова Поляна, ул. Пролетарская, д.1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9548202"/>
        <c:axId val="90852447"/>
      </c:barChart>
      <c:catAx>
        <c:axId val="99548202"/>
        <c:scaling>
          <c:orientation val="minMax"/>
        </c:scaling>
        <c:delete val="0"/>
        <c:axPos val="b"/>
        <c:numFmt formatCode="General" sourceLinked="1"/>
        <c:tickLblPos val="none"/>
        <c:spPr>
          <a:ln w="0">
            <a:noFill/>
          </a:ln>
        </c:spPr>
        <c:txPr>
          <a:bodyPr/>
          <a:lstStyle/>
          <a:p>
            <a:pPr>
              <a:defRPr b="0" sz="1800" spc="-1"/>
            </a:pPr>
          </a:p>
        </c:txPr>
        <c:crossAx val="90852447"/>
        <c:auto val="1"/>
        <c:lblAlgn val="ctr"/>
        <c:lblOffset val="100"/>
        <c:noMultiLvlLbl val="0"/>
      </c:catAx>
      <c:valAx>
        <c:axId val="90852447"/>
        <c:scaling>
          <c:orientation val="minMax"/>
        </c:scaling>
        <c:delete val="0"/>
        <c:axPos val="l"/>
        <c:numFmt formatCode="General" sourceLinked="1"/>
        <c:tickLblPos val="none"/>
        <c:spPr>
          <a:ln w="0">
            <a:noFill/>
          </a:ln>
        </c:spPr>
        <c:txPr>
          <a:bodyPr/>
          <a:lstStyle/>
          <a:p>
            <a:pPr>
              <a:defRPr b="0" sz="1800" spc="-1"/>
            </a:pPr>
          </a:p>
        </c:txPr>
        <c:crossAx val="9954820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5" colorId="64" zoomScale="70" zoomScaleNormal="70" zoomScalePageLayoutView="100" workbookViewId="0">
      <selection pane="topLeft" activeCell="E24" activeCellId="0" sqref="E2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29</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N31" activeCellId="0" sqref="N31"/>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8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Казеева Антонина Александровна., РМ, Зубово-Полянский район, р.п. Зубова Поляна, ул. Пролетарская, д.1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f aca="false">G30</f>
        <v>0.029</v>
      </c>
      <c r="E30" s="188" t="s">
        <v>364</v>
      </c>
      <c r="F30" s="188" t="s">
        <v>364</v>
      </c>
      <c r="G30" s="188" t="n">
        <v>0.029</v>
      </c>
      <c r="H30" s="188" t="n">
        <f aca="false">SUM(H31:H34)</f>
        <v>0</v>
      </c>
      <c r="I30" s="188" t="n">
        <f aca="false">SUM(I31:I34)</f>
        <v>0</v>
      </c>
      <c r="J30" s="188" t="n">
        <f aca="false">G30</f>
        <v>0.029</v>
      </c>
      <c r="K30" s="188" t="n">
        <f aca="false">SUM(K31:K34)</f>
        <v>0</v>
      </c>
      <c r="L30" s="188" t="n">
        <f aca="false">L27</f>
        <v>0</v>
      </c>
      <c r="M30" s="188" t="n">
        <f aca="false">M27</f>
        <v>0</v>
      </c>
      <c r="N30" s="188" t="n">
        <f aca="false">J30</f>
        <v>0.029</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75</v>
      </c>
      <c r="E39" s="193" t="s">
        <v>364</v>
      </c>
      <c r="F39" s="193" t="s">
        <v>364</v>
      </c>
      <c r="G39" s="193" t="n">
        <f aca="false">J39</f>
        <v>0.075</v>
      </c>
      <c r="H39" s="193" t="s">
        <v>364</v>
      </c>
      <c r="I39" s="193" t="s">
        <v>364</v>
      </c>
      <c r="J39" s="193" t="n">
        <f aca="false">J47</f>
        <v>0.075</v>
      </c>
      <c r="K39" s="193" t="s">
        <v>364</v>
      </c>
      <c r="L39" s="193" t="n">
        <v>0</v>
      </c>
      <c r="M39" s="189" t="s">
        <v>362</v>
      </c>
      <c r="N39" s="193" t="n">
        <f aca="false">J39</f>
        <v>0.075</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75</v>
      </c>
      <c r="E47" s="193" t="s">
        <v>364</v>
      </c>
      <c r="F47" s="193" t="s">
        <v>364</v>
      </c>
      <c r="G47" s="193" t="n">
        <f aca="false">J47</f>
        <v>0.075</v>
      </c>
      <c r="H47" s="193" t="s">
        <v>364</v>
      </c>
      <c r="I47" s="193" t="s">
        <v>364</v>
      </c>
      <c r="J47" s="193" t="n">
        <f aca="false">3_2_паспорт_Техсостояние_ЛЭП!R25</f>
        <v>0.075</v>
      </c>
      <c r="K47" s="193" t="s">
        <v>364</v>
      </c>
      <c r="L47" s="193" t="n">
        <v>0</v>
      </c>
      <c r="M47" s="189" t="s">
        <v>362</v>
      </c>
      <c r="N47" s="193" t="n">
        <f aca="false">J47</f>
        <v>0.075</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029</v>
      </c>
      <c r="E52" s="192" t="s">
        <v>364</v>
      </c>
      <c r="F52" s="192" t="s">
        <v>364</v>
      </c>
      <c r="G52" s="193" t="s">
        <v>364</v>
      </c>
      <c r="H52" s="193" t="s">
        <v>364</v>
      </c>
      <c r="I52" s="193" t="s">
        <v>364</v>
      </c>
      <c r="J52" s="193" t="s">
        <v>364</v>
      </c>
      <c r="K52" s="193" t="s">
        <v>364</v>
      </c>
      <c r="L52" s="188" t="n">
        <f aca="false">L30</f>
        <v>0</v>
      </c>
      <c r="M52" s="188" t="n">
        <f aca="false">M30</f>
        <v>0</v>
      </c>
      <c r="N52" s="188" t="n">
        <f aca="false">N30</f>
        <v>0.029</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8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Казеева Антонина Александровна., РМ, Зубово-Полянский район, р.п. Зубова Поляна, ул. Пролетарская, д.1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75</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8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Казеева Антонина Александровна., РМ, Зубово-Полянский район, р.п. Зубова Поляна, ул. Пролетарская, д.1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Казеева Антонина Александровна., РМ, Зубово-Полянский район, р.п. Зубова Поляна, ул. Пролетарская, д.1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Казеева Антонина Александровна., РМ, Зубово-Полянский район, р.п. Зубова Поляна, ул. Пролетарская, д.1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Казеева Антонина Александровна., РМ, Зубово-Полянский район, р.п. Зубова Поляна, ул. Пролетарская, д.1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K32" activeCellId="0" sqref="K3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Казеева Антонина Александровна., РМ, Зубово-Полянский район, р.п. Зубова Поляна, ул. Пролетарская, д.1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75</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8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Казеева Антонина Александровна., РМ, Зубово-Полянский район, р.п. Зубова Поляна, ул. Пролетарская, д.1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Казеева Антонина Александровна., РМ, Зубово-Полянский район, р.п. Зубова Поляна, ул. Пролетарская, д.1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8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Казеева Антонина Александровна., РМ, Зубово-Полянский район, р.п. Зубова Поляна, ул. Пролетарская, д.1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Казеева Антонина Александровна., РМ, Зубово-Полянский район, р.п. Зубова Поляна, ул. Пролетарская, д.1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Казеева Антонина Александровна., РМ, Зубово-Полянский район, р.п. Зубова Поляна, ул. Пролетарская, д.1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8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Казеева Антонина Александровна., РМ, Зубово-Полянский район, р.п. Зубова Поляна, ул. Пролетарская, д.1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5:42:05Z</dcterms:modified>
  <cp:revision>0</cp:revision>
  <dc:subject/>
  <dc:title/>
</cp:coreProperties>
</file>