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65</t>
  </si>
  <si>
    <t xml:space="preserve">         (идентификатор инвестиционного проекта)</t>
  </si>
  <si>
    <t xml:space="preserve">Строительство ВЛИ-0,22кВ-км, уст.опор.,РМ, Зубово-Полянский район, п.Явас, ул. 40 лет Победы, 4а, Макеева Е.И.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0</t>
  </si>
  <si>
    <t xml:space="preserve">Год 2021</t>
  </si>
  <si>
    <t xml:space="preserve">ИТОГО</t>
  </si>
  <si>
    <t xml:space="preserve">Предложение по корректировке плана</t>
  </si>
  <si>
    <t xml:space="preserve"> по состоянию на 01.01.2020 года</t>
  </si>
  <si>
    <t xml:space="preserve">по состоянию на 01.01.2021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6050932"/>
        <c:axId val="70315111"/>
      </c:barChart>
      <c:catAx>
        <c:axId val="26050932"/>
        <c:scaling>
          <c:orientation val="minMax"/>
        </c:scaling>
        <c:delete val="0"/>
        <c:axPos val="b"/>
        <c:numFmt formatCode="General" sourceLinked="1"/>
        <c:tickLblPos val="none"/>
        <c:spPr>
          <a:ln w="0">
            <a:noFill/>
          </a:ln>
        </c:spPr>
        <c:txPr>
          <a:bodyPr/>
          <a:lstStyle/>
          <a:p>
            <a:pPr>
              <a:defRPr b="0" sz="1800" spc="-1"/>
            </a:pPr>
          </a:p>
        </c:txPr>
        <c:crossAx val="70315111"/>
        <c:auto val="1"/>
        <c:lblAlgn val="ctr"/>
        <c:lblOffset val="100"/>
        <c:noMultiLvlLbl val="0"/>
      </c:catAx>
      <c:valAx>
        <c:axId val="70315111"/>
        <c:scaling>
          <c:orientation val="minMax"/>
        </c:scaling>
        <c:delete val="0"/>
        <c:axPos val="l"/>
        <c:numFmt formatCode="General" sourceLinked="1"/>
        <c:tickLblPos val="none"/>
        <c:spPr>
          <a:ln w="0">
            <a:noFill/>
          </a:ln>
        </c:spPr>
        <c:txPr>
          <a:bodyPr/>
          <a:lstStyle/>
          <a:p>
            <a:pPr>
              <a:defRPr b="0" sz="1800" spc="-1"/>
            </a:pPr>
          </a:p>
        </c:txPr>
        <c:crossAx val="2605093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50" activeCellId="0" sqref="C5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10921845</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G31" activeCellId="0" sqref="G31"/>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4__Паспорт_надежность!Z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6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уст.опор.,РМ, Зубово-Полянский район, п.Явас, ул. 40 лет Победы, 4а, Макеева Е.И.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f aca="false">109218.45/1000000</f>
        <v>0.10921845</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51</v>
      </c>
      <c r="E39" s="193" t="s">
        <v>364</v>
      </c>
      <c r="F39" s="193" t="s">
        <v>364</v>
      </c>
      <c r="G39" s="193" t="n">
        <f aca="false">J39</f>
        <v>0.051</v>
      </c>
      <c r="H39" s="193" t="s">
        <v>364</v>
      </c>
      <c r="I39" s="193" t="s">
        <v>364</v>
      </c>
      <c r="J39" s="193" t="n">
        <f aca="false">J47</f>
        <v>0.051</v>
      </c>
      <c r="K39" s="193" t="s">
        <v>364</v>
      </c>
      <c r="L39" s="193" t="n">
        <v>0</v>
      </c>
      <c r="M39" s="189" t="s">
        <v>362</v>
      </c>
      <c r="N39" s="193" t="n">
        <f aca="false">J39</f>
        <v>0.051</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51</v>
      </c>
      <c r="E47" s="193" t="s">
        <v>364</v>
      </c>
      <c r="F47" s="193" t="s">
        <v>364</v>
      </c>
      <c r="G47" s="193" t="n">
        <f aca="false">G39</f>
        <v>0.051</v>
      </c>
      <c r="H47" s="193" t="s">
        <v>364</v>
      </c>
      <c r="I47" s="193" t="s">
        <v>364</v>
      </c>
      <c r="J47" s="193" t="n">
        <f aca="false">3_2_паспорт_Техсостояние_ЛЭП!R25</f>
        <v>0.051</v>
      </c>
      <c r="K47" s="193" t="s">
        <v>364</v>
      </c>
      <c r="L47" s="193" t="n">
        <v>0</v>
      </c>
      <c r="M47" s="189" t="s">
        <v>362</v>
      </c>
      <c r="N47" s="193" t="n">
        <f aca="false">J47</f>
        <v>0.051</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T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6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уст.опор.,РМ, Зубово-Полянский район, п.Явас, ул. 40 лет Победы, 4а, Макеева Е.И.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51</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41" activeCellId="0" sqref="B41"/>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5__анализ_эконом_эфф!AR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6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уст.опор.,РМ, Зубово-Полянский район, п.Явас, ул. 40 лет Победы, 4а, Макеева Е.И.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9.75" hidden="false" customHeight="true" outlineLevel="0" collapsed="false">
      <c r="A21" s="218" t="s">
        <v>479</v>
      </c>
      <c r="B21" s="219" t="str">
        <f aca="false">A15</f>
        <v>Строительство ВЛИ-0,22кВ-км, уст.опор.,РМ, Зубово-Полянский район, п.Явас, ул. 40 лет Победы, 4а, Макеева Е.И. </v>
      </c>
    </row>
    <row r="22" s="150" customFormat="true" ht="46.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8.5" hidden="false" customHeight="fals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6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уст.опор.,РМ, Зубово-Полянский район, п.Явас, ул. 40 лет Победы, 4а, Макеева Е.И.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6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уст.опор.,РМ, Зубово-Полянский район, п.Явас, ул. 40 лет Победы, 4а, Макеева Е.И.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E5" colorId="64" zoomScale="55" zoomScaleNormal="55" zoomScalePageLayoutView="100" workbookViewId="0">
      <selection pane="topLeft" activeCell="S25" activeCellId="0" sqref="S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6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уст.опор.,РМ, Зубово-Полянский район, п.Явас, ул. 40 лет Победы, 4а, Макеева Е.И.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51</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C27" activeCellId="0" sqref="C27"/>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6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уст.опор.,РМ, Зубово-Полянский район, п.Явас, ул. 40 лет Победы, 4а, Макеева Е.И.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уст.опор.,РМ, Зубово-Полянский район, п.Явас, ул. 40 лет Победы, 4а, Макеева Е.И.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K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6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уст.опор.,РМ, Зубово-Полянский район, п.Явас, ул. 40 лет Победы, 4а, Макеева Е.И.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I28" activeCellId="0" sqref="I28"/>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6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уст.опор.,РМ, Зубово-Полянский район, п.Явас, ул. 40 лет Победы, 4а, Макеева Е.И.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6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уст.опор.,РМ, Зубово-Полянский район, п.Явас, ул. 40 лет Победы, 4а, Макеева Е.И.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6" colorId="64" zoomScale="55" zoomScaleNormal="55" zoomScalePageLayoutView="100" workbookViewId="0">
      <selection pane="topLeft" activeCell="K52" activeCellId="0" sqref="K52"/>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6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уст.опор.,РМ, Зубово-Полянский район, п.Явас, ул. 40 лет Победы, 4а, Макеева Е.И.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47.25"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5-13T07:28:07Z</dcterms:modified>
  <cp:revision>0</cp:revision>
  <dc:subject/>
  <dc:title/>
</cp:coreProperties>
</file>